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WorkbookPriority" vbProcedure="false">-543362384</definedName>
    <definedName function="false" hidden="false" localSheetId="0" name="CBx_141da06bbe2b459cbfd199f9c1b3b464" vbProcedure="false">"'Sheet1'!$A$1"</definedName>
    <definedName function="false" hidden="false" localSheetId="0" name="CBx_dda419a631e94bfebe579b70396a9493" vbProcedure="false">"'CB_DATA_'!$A$1"</definedName>
    <definedName function="false" hidden="false" localSheetId="0" name="CBx_Sheet_Guid" vbProcedure="false">"'dda419a6-31e9-4bfe-be57-9b70396a9493"</definedName>
    <definedName function="false" hidden="false" localSheetId="0" name="CBx_StorageType" vbProcedure="false">1</definedName>
    <definedName function="false" hidden="false" localSheetId="1" name="CBCR_4decb3818d624eb384f7b7e1c28b192a" vbProcedure="false">Sheet1!$O$15</definedName>
    <definedName function="false" hidden="false" localSheetId="1" name="CBCR_73d189f84dda489ea70194f2b620227b" vbProcedure="false">Sheet1!$B$15</definedName>
    <definedName function="false" hidden="false" localSheetId="1" name="CBCR_7c9c99362df84aca85119a325a1e8b31" vbProcedure="false">Sheet1!$O$13</definedName>
    <definedName function="false" hidden="false" localSheetId="1" name="CBCR_8411a1e551734018935afb3097172b70" vbProcedure="false">Sheet1!$B$14</definedName>
    <definedName function="false" hidden="false" localSheetId="1" name="CBCR_bd627860c5644f82b5f08016f5339aa9" vbProcedure="false">Sheet1!$O$14</definedName>
    <definedName function="false" hidden="false" localSheetId="1" name="CBCR_efa36b899f804d86b6a6faec0b60a242" vbProcedure="false">Sheet1!$B$13</definedName>
    <definedName function="false" hidden="false" localSheetId="1" name="CBx_Sheet_Guid" vbProcedure="false">"'141da06b-be2b-459c-bfd1-99f9c1b3b464"</definedName>
    <definedName function="false" hidden="false" localSheetId="1" name="CBx_StorageType" vbProcedure="false">1</definedName>
    <definedName function="false" hidden="false" localSheetId="1" name="CB_0a456e34283a4cf1ba70f34e02781206" vbProcedure="false">Sheet1!$H$9</definedName>
    <definedName function="false" hidden="false" localSheetId="1" name="CB_15e7c2b5dc8f44548ccd36000bc4bca1" vbProcedure="false">Sheet1!$O$14</definedName>
    <definedName function="false" hidden="false" localSheetId="1" name="CB_162225231bd9472da5515fe4d9e38162" vbProcedure="false">Sheet1!$G$9</definedName>
    <definedName function="false" hidden="false" localSheetId="1" name="CB_16c3c554d7f44a55a2b51c22cf39e1c8" vbProcedure="false">Sheet1!$G$10</definedName>
    <definedName function="false" hidden="false" localSheetId="1" name="CB_3a83c4640b1b4661a2f1b489b088c999" vbProcedure="false">Sheet1!$F$9</definedName>
    <definedName function="false" hidden="false" localSheetId="1" name="CB_3fc6cb9619d24cf8921e49da66e423c3" vbProcedure="false">Sheet1!$I$9</definedName>
    <definedName function="false" hidden="false" localSheetId="1" name="CB_5eaf0e7365a64063b5e80d2f33a6bd10" vbProcedure="false">Sheet1!$K$9</definedName>
    <definedName function="false" hidden="false" localSheetId="1" name="CB_5fb0f117765f4541995b06891114ef93" vbProcedure="false">Sheet1!$L$9</definedName>
    <definedName function="false" hidden="false" localSheetId="1" name="CB_60f859a2a41e4a37ae7524b7df82a58d" vbProcedure="false">Sheet1!$D$10</definedName>
    <definedName function="false" hidden="false" localSheetId="1" name="CB_65b7715595a045beb0ae9056073623b5" vbProcedure="false">Sheet1!$F$10</definedName>
    <definedName function="false" hidden="false" localSheetId="1" name="CB_7ca34fb8f1c1434dba63b6af5d9f0301" vbProcedure="false">Sheet1!$I$10</definedName>
    <definedName function="false" hidden="false" localSheetId="1" name="CB_a6c730a12f2142e2a8269e902a561248" vbProcedure="false">Sheet1!$E$9</definedName>
    <definedName function="false" hidden="false" localSheetId="1" name="CB_a7fcb8423b7e4fe48f8391ae05e81db5" vbProcedure="false">Sheet1!$C$9</definedName>
    <definedName function="false" hidden="false" localSheetId="1" name="CB_ab539d83a3b541f3800c8cff59805b7e" vbProcedure="false">Sheet1!$K$10</definedName>
    <definedName function="false" hidden="false" localSheetId="1" name="CB_b161a9b13f8a4f36a8a7d0a18e49990f" vbProcedure="false">Sheet1!$D$9</definedName>
    <definedName function="false" hidden="false" localSheetId="1" name="CB_b593d71f014b4cbe83a780c487fe51a3" vbProcedure="false">Sheet1!$L$10</definedName>
    <definedName function="false" hidden="false" localSheetId="1" name="CB_c88ed87ace3d4eb6aec16aa50c95eb01" vbProcedure="false">Sheet1!$M$9</definedName>
    <definedName function="false" hidden="false" localSheetId="1" name="CB_ca745b7c921f4bd78b3d3d0f61fe2fbd" vbProcedure="false">Sheet1!$H$10</definedName>
    <definedName function="false" hidden="false" localSheetId="1" name="CB_d4af877de44d448c98db652f751c7859" vbProcedure="false">Sheet1!$J$9</definedName>
    <definedName function="false" hidden="false" localSheetId="1" name="CB_ec37a7803b15424a8b7c856616050aee" vbProcedure="false">Sheet1!$O$13</definedName>
    <definedName function="false" hidden="false" localSheetId="1" name="CB_ec42977fa76a47c2b2813307936271dc" vbProcedure="false">Sheet1!$O$15</definedName>
    <definedName function="false" hidden="false" localSheetId="1" name="CB_f00a704ba95f43d997a3154649e070e2" vbProcedure="false">Sheet1!$E$10</definedName>
    <definedName function="false" hidden="false" localSheetId="1" name="CB_fe63515679874009864125bf0842859b" vbProcedure="false">Sheet1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Yankees</t>
  </si>
  <si>
    <t xml:space="preserve">Marlins</t>
  </si>
  <si>
    <t xml:space="preserve">Rays</t>
  </si>
  <si>
    <t xml:space="preserve">Braves</t>
  </si>
  <si>
    <t xml:space="preserve">D-backs</t>
  </si>
  <si>
    <t xml:space="preserve">Rockies</t>
  </si>
  <si>
    <t xml:space="preserve">Twins</t>
  </si>
  <si>
    <t xml:space="preserve">Royals</t>
  </si>
  <si>
    <t xml:space="preserve">Cardinals</t>
  </si>
  <si>
    <t xml:space="preserve">Blue Jays</t>
  </si>
  <si>
    <t xml:space="preserve">Home</t>
  </si>
  <si>
    <t xml:space="preserve">Dolphin Stadium</t>
  </si>
  <si>
    <t xml:space="preserve">Tropicana Field</t>
  </si>
  <si>
    <t xml:space="preserve">Turner Field </t>
  </si>
  <si>
    <t xml:space="preserve"> Chase Field</t>
  </si>
  <si>
    <t xml:space="preserve">Coors Field</t>
  </si>
  <si>
    <t xml:space="preserve">Metrodome</t>
  </si>
  <si>
    <t xml:space="preserve">Kauffman Stadium</t>
  </si>
  <si>
    <t xml:space="preserve">Bush Stadium</t>
  </si>
  <si>
    <t xml:space="preserve">Rogers Centre</t>
  </si>
  <si>
    <t xml:space="preserve">Yankee Stadium</t>
  </si>
  <si>
    <t xml:space="preserve">Mets Game Utility</t>
  </si>
  <si>
    <t xml:space="preserve">Dist. From Previous</t>
  </si>
  <si>
    <t xml:space="preserve">Weekly U.S.Gas Prices</t>
  </si>
  <si>
    <t xml:space="preserve">Gallons of Gas</t>
  </si>
  <si>
    <t xml:space="preserve">Gas Costs</t>
  </si>
  <si>
    <t xml:space="preserve">Hotel Cost</t>
  </si>
  <si>
    <t xml:space="preserve">Ticket Price</t>
  </si>
  <si>
    <t xml:space="preserve">Total Cost - No Mets Consideration</t>
  </si>
  <si>
    <t xml:space="preserve">Total Cost - 3 Mets Games (NY, ATL, ARIZ)</t>
  </si>
  <si>
    <t xml:space="preserve">Total Cost - 2 Mets Games (NY, ATL)</t>
  </si>
  <si>
    <t xml:space="preserve">New York</t>
  </si>
  <si>
    <t xml:space="preserve">Florida</t>
  </si>
  <si>
    <t xml:space="preserve">Tampa Bay</t>
  </si>
  <si>
    <t xml:space="preserve">Atlanta</t>
  </si>
  <si>
    <t xml:space="preserve">Arizona</t>
  </si>
  <si>
    <t xml:space="preserve">Denver</t>
  </si>
  <si>
    <t xml:space="preserve">Minneapolis</t>
  </si>
  <si>
    <t xml:space="preserve">Kansas City</t>
  </si>
  <si>
    <t xml:space="preserve">St. Louis</t>
  </si>
  <si>
    <t xml:space="preserve">Toronto</t>
  </si>
  <si>
    <t xml:space="preserve">Days from Previous City</t>
  </si>
  <si>
    <t xml:space="preserve">The day we get in</t>
  </si>
  <si>
    <t xml:space="preserve">Is there a Game the day we get in?</t>
  </si>
  <si>
    <t xml:space="preserve">Days Till the next Game</t>
  </si>
  <si>
    <t xml:space="preserve">Day of the Game</t>
  </si>
  <si>
    <t xml:space="preserve">Trials (Nights in Hotels During Trip)</t>
  </si>
  <si>
    <t xml:space="preserve">No Mets Consideration (New York)</t>
  </si>
  <si>
    <t xml:space="preserve">3 Mets Games (New York, Atlanta, Arizona)</t>
  </si>
  <si>
    <t xml:space="preserve">2 Mets Games (New York, Atlanta)</t>
  </si>
  <si>
    <t xml:space="preserve">Miami</t>
  </si>
  <si>
    <t xml:space="preserve">Pheonix</t>
  </si>
  <si>
    <t xml:space="preserve">Tam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0.00"/>
    <numFmt numFmtId="167" formatCode="0.0"/>
    <numFmt numFmtId="168" formatCode="[$-409]m/d/yyyy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name val="Verdana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43"/>
    <col collapsed="false" customWidth="true" hidden="false" outlineLevel="0" max="14" min="3" style="0" width="9.33"/>
    <col collapsed="false" customWidth="true" hidden="false" outlineLevel="0" max="16" min="16" style="0" width="4.55"/>
    <col collapsed="false" customWidth="true" hidden="false" outlineLevel="0" max="17" min="17" style="0" width="5.66"/>
    <col collapsed="false" customWidth="true" hidden="false" outlineLevel="0" max="18" min="18" style="0" width="23.77"/>
    <col collapsed="false" customWidth="true" hidden="false" outlineLevel="0" max="19" min="19" style="0" width="4.55"/>
  </cols>
  <sheetData>
    <row r="1" customFormat="false" ht="13.2" hidden="false" customHeight="false" outlineLevel="0" collapsed="false">
      <c r="R1" s="1"/>
    </row>
    <row r="2" customFormat="false" ht="13.2" hidden="false" customHeight="false" outlineLevel="0" collapsed="false">
      <c r="R2" s="1"/>
    </row>
    <row r="3" customFormat="false" ht="13.2" hidden="false" customHeight="false" outlineLevel="0" collapsed="false">
      <c r="R3" s="1"/>
    </row>
    <row r="4" customFormat="false" ht="13.2" hidden="false" customHeight="false" outlineLevel="0" collapsed="false">
      <c r="R4" s="1"/>
    </row>
    <row r="5" customFormat="false" ht="13.2" hidden="false" customHeight="false" outlineLevel="0" collapsed="false">
      <c r="C5" s="2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10</v>
      </c>
      <c r="N5" s="2"/>
      <c r="R5" s="1"/>
    </row>
    <row r="6" customFormat="false" ht="43.2" hidden="false" customHeight="false" outlineLevel="0" collapsed="false">
      <c r="C6" s="3"/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5" t="s">
        <v>16</v>
      </c>
      <c r="J6" s="4" t="s">
        <v>17</v>
      </c>
      <c r="K6" s="4" t="s">
        <v>18</v>
      </c>
      <c r="L6" s="4" t="s">
        <v>19</v>
      </c>
      <c r="M6" s="4" t="s">
        <v>20</v>
      </c>
      <c r="N6" s="4" t="s">
        <v>21</v>
      </c>
      <c r="R6" s="1"/>
    </row>
    <row r="7" customFormat="false" ht="13.2" hidden="false" customHeight="false" outlineLevel="0" collapsed="false">
      <c r="B7" s="6" t="s">
        <v>22</v>
      </c>
      <c r="C7" s="0" t="n">
        <v>0</v>
      </c>
      <c r="D7" s="0" t="n">
        <v>1272</v>
      </c>
      <c r="E7" s="0" t="n">
        <v>252</v>
      </c>
      <c r="F7" s="0" t="n">
        <v>478</v>
      </c>
      <c r="G7" s="0" t="n">
        <v>1845</v>
      </c>
      <c r="H7" s="0" t="n">
        <v>917</v>
      </c>
      <c r="I7" s="0" t="n">
        <v>913</v>
      </c>
      <c r="J7" s="0" t="n">
        <v>440</v>
      </c>
      <c r="K7" s="0" t="n">
        <v>242</v>
      </c>
      <c r="L7" s="0" t="n">
        <v>797</v>
      </c>
      <c r="M7" s="0" t="n">
        <v>476</v>
      </c>
      <c r="R7" s="7" t="s">
        <v>23</v>
      </c>
    </row>
    <row r="8" customFormat="false" ht="13.2" hidden="false" customHeight="false" outlineLevel="0" collapsed="false">
      <c r="B8" s="6" t="s">
        <v>24</v>
      </c>
      <c r="C8" s="0" t="n">
        <f aca="false">C7/25</f>
        <v>0</v>
      </c>
      <c r="D8" s="0" t="n">
        <f aca="false">D7/25</f>
        <v>50.88</v>
      </c>
      <c r="E8" s="0" t="n">
        <f aca="false">E7/25</f>
        <v>10.08</v>
      </c>
      <c r="F8" s="0" t="n">
        <f aca="false">F7/25</f>
        <v>19.12</v>
      </c>
      <c r="G8" s="0" t="n">
        <f aca="false">G7/25</f>
        <v>73.8</v>
      </c>
      <c r="H8" s="0" t="n">
        <f aca="false">H7/25</f>
        <v>36.68</v>
      </c>
      <c r="I8" s="0" t="n">
        <f aca="false">I7/25</f>
        <v>36.52</v>
      </c>
      <c r="J8" s="0" t="n">
        <f aca="false">J7/25</f>
        <v>17.6</v>
      </c>
      <c r="K8" s="0" t="n">
        <f aca="false">K7/25</f>
        <v>9.68</v>
      </c>
      <c r="L8" s="0" t="n">
        <f aca="false">L7/25</f>
        <v>31.88</v>
      </c>
      <c r="M8" s="0" t="n">
        <f aca="false">M7/25</f>
        <v>19.04</v>
      </c>
      <c r="R8" s="1" t="n">
        <v>39727</v>
      </c>
      <c r="S8" s="8" t="n">
        <v>3.541</v>
      </c>
    </row>
    <row r="9" customFormat="false" ht="13.2" hidden="false" customHeight="false" outlineLevel="0" collapsed="false">
      <c r="B9" s="6" t="s">
        <v>25</v>
      </c>
      <c r="C9" s="9" t="n">
        <v>3.09781576550461</v>
      </c>
      <c r="D9" s="9" t="n">
        <v>1.97381719598042</v>
      </c>
      <c r="E9" s="9" t="n">
        <v>2.70529843917205</v>
      </c>
      <c r="F9" s="9" t="n">
        <v>2.11342880796479</v>
      </c>
      <c r="G9" s="9" t="n">
        <v>2.02241305622364</v>
      </c>
      <c r="H9" s="9" t="n">
        <v>2.05534869331543</v>
      </c>
      <c r="I9" s="9" t="n">
        <v>1.64072383617794</v>
      </c>
      <c r="J9" s="9" t="n">
        <v>3.46954820068394</v>
      </c>
      <c r="K9" s="9" t="n">
        <v>2.00708979404314</v>
      </c>
      <c r="L9" s="9" t="n">
        <v>1.72653573293708</v>
      </c>
      <c r="M9" s="9" t="n">
        <v>2.10397040326024</v>
      </c>
      <c r="N9" s="9"/>
      <c r="R9" s="1" t="n">
        <v>39734</v>
      </c>
      <c r="S9" s="8" t="n">
        <v>3.166</v>
      </c>
    </row>
    <row r="10" customFormat="false" ht="13.2" hidden="false" customHeight="false" outlineLevel="0" collapsed="false">
      <c r="B10" s="6" t="s">
        <v>26</v>
      </c>
      <c r="C10" s="8" t="n">
        <v>0</v>
      </c>
      <c r="D10" s="9" t="n">
        <v>108</v>
      </c>
      <c r="E10" s="9" t="n">
        <v>40</v>
      </c>
      <c r="F10" s="9" t="n">
        <v>94</v>
      </c>
      <c r="G10" s="9" t="n">
        <v>130</v>
      </c>
      <c r="H10" s="9" t="n">
        <v>94</v>
      </c>
      <c r="I10" s="9" t="n">
        <v>132</v>
      </c>
      <c r="J10" s="9" t="n">
        <v>39</v>
      </c>
      <c r="K10" s="9" t="n">
        <v>170</v>
      </c>
      <c r="L10" s="9" t="n">
        <v>165</v>
      </c>
      <c r="M10" s="10" t="n">
        <v>0</v>
      </c>
      <c r="N10" s="10"/>
      <c r="R10" s="1" t="n">
        <v>39741</v>
      </c>
      <c r="S10" s="8" t="n">
        <v>2.909</v>
      </c>
    </row>
    <row r="11" customFormat="false" ht="13.2" hidden="false" customHeight="false" outlineLevel="0" collapsed="false">
      <c r="B11" s="6" t="s">
        <v>27</v>
      </c>
      <c r="C11" s="0" t="n">
        <v>50</v>
      </c>
      <c r="D11" s="0" t="n">
        <v>50</v>
      </c>
      <c r="E11" s="0" t="n">
        <v>50</v>
      </c>
      <c r="F11" s="0" t="n">
        <v>50</v>
      </c>
      <c r="G11" s="0" t="n">
        <v>50</v>
      </c>
      <c r="H11" s="0" t="n">
        <v>50</v>
      </c>
      <c r="I11" s="0" t="n">
        <v>50</v>
      </c>
      <c r="J11" s="0" t="n">
        <v>50</v>
      </c>
      <c r="K11" s="0" t="n">
        <v>50</v>
      </c>
      <c r="L11" s="0" t="n">
        <v>50</v>
      </c>
      <c r="R11" s="1" t="n">
        <v>39748</v>
      </c>
      <c r="S11" s="8" t="n">
        <v>2.644</v>
      </c>
    </row>
    <row r="12" customFormat="false" ht="13.8" hidden="false" customHeight="false" outlineLevel="0" collapsed="false">
      <c r="R12" s="1" t="n">
        <v>39755</v>
      </c>
      <c r="S12" s="8" t="n">
        <v>2.395</v>
      </c>
    </row>
    <row r="13" customFormat="false" ht="13.2" hidden="false" customHeight="false" outlineLevel="0" collapsed="false">
      <c r="B13" s="11" t="s">
        <v>28</v>
      </c>
      <c r="C13" s="12" t="n">
        <f aca="false">($C$8*$C$9)+$C$11</f>
        <v>50</v>
      </c>
      <c r="D13" s="12" t="n">
        <f aca="false">($D$8*$D$9)+(D10*D24)+$D$11</f>
        <v>690.427818931484</v>
      </c>
      <c r="E13" s="12" t="n">
        <f aca="false">(E8*E9)+(E10*E24)+E11</f>
        <v>197.269408266854</v>
      </c>
      <c r="F13" s="12" t="n">
        <f aca="false">(F8*F9)+(F10*F24)+F11</f>
        <v>90.4087588082869</v>
      </c>
      <c r="G13" s="12" t="n">
        <f aca="false">(G8*G9)+(G10*G24)+G11</f>
        <v>199.254083549305</v>
      </c>
      <c r="H13" s="12" t="n">
        <f aca="false">(H8*H9)+(H10*H24)+H11</f>
        <v>501.39019007081</v>
      </c>
      <c r="I13" s="12" t="n">
        <f aca="false">(I8*I9)+(I10*I24)+I11</f>
        <v>109.919234497218</v>
      </c>
      <c r="J13" s="12" t="n">
        <f aca="false">(J8*J9)+(J10*J24)+J11</f>
        <v>423.064048332037</v>
      </c>
      <c r="K13" s="12" t="n">
        <f aca="false">(K8*K9)+(K10*K24)+K11</f>
        <v>409.428629206338</v>
      </c>
      <c r="L13" s="12" t="n">
        <f aca="false">(L8*L9)+(L10*L24)+50</f>
        <v>105.041959166034</v>
      </c>
      <c r="M13" s="12" t="n">
        <f aca="false">($M$8*$M$9)</f>
        <v>40.059596478075</v>
      </c>
      <c r="N13" s="12" t="n">
        <v>-500</v>
      </c>
      <c r="O13" s="13" t="n">
        <f aca="false">SUM(C13:N13)</f>
        <v>2316.26372730644</v>
      </c>
      <c r="R13" s="1" t="n">
        <v>39762</v>
      </c>
      <c r="S13" s="8" t="n">
        <v>2.224</v>
      </c>
    </row>
    <row r="14" customFormat="false" ht="13.2" hidden="false" customHeight="false" outlineLevel="0" collapsed="false">
      <c r="B14" s="14" t="s">
        <v>29</v>
      </c>
      <c r="C14" s="15" t="n">
        <f aca="false">($C$8*$C$9)+$C$11</f>
        <v>50</v>
      </c>
      <c r="D14" s="15" t="n">
        <f aca="false">(D8*D9)+(D10*D29)+D11</f>
        <v>690.427818931484</v>
      </c>
      <c r="E14" s="15" t="n">
        <f aca="false">(E8*E9)+(E10*E29)+E11</f>
        <v>197.269408266854</v>
      </c>
      <c r="F14" s="15" t="n">
        <f aca="false">(F8*F9)+(F10*F29)+F11</f>
        <v>2158.40875880829</v>
      </c>
      <c r="G14" s="15" t="n">
        <f aca="false">(G8*G9)+(G10*G29)+G11</f>
        <v>3059.25408354931</v>
      </c>
      <c r="H14" s="15" t="n">
        <f aca="false">(H8*H9)+(H10*H29)+H11</f>
        <v>219.39019007081</v>
      </c>
      <c r="I14" s="15" t="n">
        <f aca="false">(I8*I9)+(I10*I29)+I11</f>
        <v>241.919234497218</v>
      </c>
      <c r="J14" s="15" t="n">
        <f aca="false">(J8*J9)+(J10*J29)+J11</f>
        <v>267.064048332037</v>
      </c>
      <c r="K14" s="15" t="n">
        <f aca="false">(K8*K9)+(K10*K29)+K11</f>
        <v>579.428629206338</v>
      </c>
      <c r="L14" s="15" t="n">
        <f aca="false">(L8*L9)+(L10*L29)+L11</f>
        <v>1260.04195916603</v>
      </c>
      <c r="M14" s="15" t="n">
        <f aca="false">($M$8*$M$9)</f>
        <v>40.059596478075</v>
      </c>
      <c r="N14" s="15" t="n">
        <v>-1500</v>
      </c>
      <c r="O14" s="16" t="n">
        <f aca="false">SUM(C14:N14)</f>
        <v>7263.26372730644</v>
      </c>
      <c r="R14" s="1" t="n">
        <v>39769</v>
      </c>
      <c r="S14" s="8" t="n">
        <v>2.081</v>
      </c>
    </row>
    <row r="15" customFormat="false" ht="13.8" hidden="false" customHeight="false" outlineLevel="0" collapsed="false">
      <c r="B15" s="17" t="s">
        <v>30</v>
      </c>
      <c r="C15" s="18" t="n">
        <f aca="false">($C$8*$C$9)+$C$11</f>
        <v>50</v>
      </c>
      <c r="D15" s="18" t="n">
        <f aca="false">(D8*D9)+(D10*D30)+D11</f>
        <v>690.427818931484</v>
      </c>
      <c r="E15" s="18" t="n">
        <f aca="false">(E8*E9)+(E10*E30)+E11</f>
        <v>197.269408266854</v>
      </c>
      <c r="F15" s="18" t="n">
        <f aca="false">(F8*F9)+(F10*F30)+F11</f>
        <v>2158.40875880829</v>
      </c>
      <c r="G15" s="18" t="n">
        <f aca="false">(G8*G9)+(G10*G30)+G11</f>
        <v>719.254083549305</v>
      </c>
      <c r="H15" s="18" t="n">
        <f aca="false">(H8*H9)+(H10*H30)+H11</f>
        <v>219.39019007081</v>
      </c>
      <c r="I15" s="18" t="n">
        <f aca="false">(I8*I9)+(I10*I30)+I11</f>
        <v>241.919234497218</v>
      </c>
      <c r="J15" s="18" t="n">
        <f aca="false">(J8*J9)+(J10*J30)+J11</f>
        <v>306.064048332037</v>
      </c>
      <c r="K15" s="18" t="n">
        <f aca="false">(K8*K9)+(K10*K30)+K11</f>
        <v>919.428629206338</v>
      </c>
      <c r="L15" s="18" t="n">
        <f aca="false">(L8*L9)+(L10*L30)+L11</f>
        <v>1095.04195916603</v>
      </c>
      <c r="M15" s="18" t="n">
        <f aca="false">($M$8*$M$9)</f>
        <v>40.059596478075</v>
      </c>
      <c r="N15" s="18" t="n">
        <v>-1000</v>
      </c>
      <c r="O15" s="19" t="n">
        <f aca="false">SUM(C15:N15)</f>
        <v>5637.26372730644</v>
      </c>
      <c r="R15" s="1" t="n">
        <v>39776</v>
      </c>
      <c r="S15" s="8" t="n">
        <v>1.912</v>
      </c>
    </row>
    <row r="16" customFormat="false" ht="13.2" hidden="false" customHeight="false" outlineLevel="0" collapsed="false">
      <c r="R16" s="1" t="n">
        <v>39783</v>
      </c>
      <c r="S16" s="8" t="n">
        <v>1.844</v>
      </c>
    </row>
    <row r="17" customFormat="false" ht="13.2" hidden="false" customHeight="false" outlineLevel="0" collapsed="false">
      <c r="O17" s="20"/>
      <c r="R17" s="1" t="n">
        <v>39790</v>
      </c>
      <c r="S17" s="8" t="n">
        <v>1.734</v>
      </c>
    </row>
    <row r="18" customFormat="false" ht="13.2" hidden="false" customHeight="false" outlineLevel="0" collapsed="false">
      <c r="R18" s="1" t="n">
        <v>39797</v>
      </c>
      <c r="S18" s="8" t="n">
        <v>1.699</v>
      </c>
    </row>
    <row r="19" customFormat="false" ht="13.2" hidden="false" customHeight="false" outlineLevel="0" collapsed="false">
      <c r="R19" s="1" t="n">
        <v>39804</v>
      </c>
      <c r="S19" s="8" t="n">
        <v>1.685</v>
      </c>
    </row>
    <row r="20" customFormat="false" ht="13.2" hidden="false" customHeight="false" outlineLevel="0" collapsed="false">
      <c r="B20" s="21"/>
      <c r="C20" s="22" t="s">
        <v>31</v>
      </c>
      <c r="D20" s="22" t="s">
        <v>32</v>
      </c>
      <c r="E20" s="22" t="s">
        <v>33</v>
      </c>
      <c r="F20" s="22" t="s">
        <v>34</v>
      </c>
      <c r="G20" s="22" t="s">
        <v>35</v>
      </c>
      <c r="H20" s="22" t="s">
        <v>36</v>
      </c>
      <c r="I20" s="22" t="s">
        <v>37</v>
      </c>
      <c r="J20" s="22" t="s">
        <v>38</v>
      </c>
      <c r="K20" s="22" t="s">
        <v>39</v>
      </c>
      <c r="L20" s="22" t="s">
        <v>40</v>
      </c>
      <c r="R20" s="1" t="n">
        <v>39811</v>
      </c>
      <c r="S20" s="8" t="n">
        <v>1.642</v>
      </c>
    </row>
    <row r="21" customFormat="false" ht="13.2" hidden="false" customHeight="false" outlineLevel="0" collapsed="false">
      <c r="B21" s="23" t="s">
        <v>41</v>
      </c>
      <c r="C21" s="21" t="n">
        <v>0</v>
      </c>
      <c r="D21" s="21" t="n">
        <v>2</v>
      </c>
      <c r="E21" s="21" t="n">
        <v>1</v>
      </c>
      <c r="F21" s="21" t="n">
        <v>1</v>
      </c>
      <c r="G21" s="21" t="n">
        <v>3</v>
      </c>
      <c r="H21" s="21" t="n">
        <v>2</v>
      </c>
      <c r="I21" s="21" t="n">
        <v>2</v>
      </c>
      <c r="J21" s="21" t="n">
        <v>1</v>
      </c>
      <c r="K21" s="21" t="n">
        <v>1</v>
      </c>
      <c r="L21" s="21" t="n">
        <v>2</v>
      </c>
      <c r="R21" s="1" t="n">
        <v>39818</v>
      </c>
      <c r="S21" s="8" t="n">
        <v>1.72</v>
      </c>
    </row>
    <row r="22" customFormat="false" ht="13.2" hidden="false" customHeight="false" outlineLevel="0" collapsed="false">
      <c r="B22" s="23" t="s">
        <v>42</v>
      </c>
      <c r="C22" s="24" t="n">
        <v>38514</v>
      </c>
      <c r="D22" s="24" t="n">
        <v>38516</v>
      </c>
      <c r="E22" s="24" t="n">
        <v>38522</v>
      </c>
      <c r="F22" s="24" t="n">
        <v>38526</v>
      </c>
      <c r="G22" s="24" t="n">
        <v>38529</v>
      </c>
      <c r="H22" s="24" t="n">
        <v>38531</v>
      </c>
      <c r="I22" s="24" t="n">
        <v>38537</v>
      </c>
      <c r="J22" s="24" t="n">
        <v>38538</v>
      </c>
      <c r="K22" s="24" t="n">
        <v>38547</v>
      </c>
      <c r="L22" s="24" t="n">
        <v>38551</v>
      </c>
      <c r="R22" s="1" t="n">
        <v>39825</v>
      </c>
      <c r="S22" s="8" t="n">
        <v>1.82</v>
      </c>
    </row>
    <row r="23" customFormat="false" ht="13.2" hidden="false" customHeight="false" outlineLevel="0" collapsed="false">
      <c r="B23" s="23" t="s">
        <v>43</v>
      </c>
      <c r="C23" s="23" t="n">
        <v>1</v>
      </c>
      <c r="D23" s="21" t="n">
        <v>0</v>
      </c>
      <c r="E23" s="21" t="n">
        <v>0</v>
      </c>
      <c r="F23" s="21" t="n">
        <v>1</v>
      </c>
      <c r="G23" s="21" t="n">
        <v>1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1</v>
      </c>
      <c r="R23" s="1" t="n">
        <v>39832</v>
      </c>
      <c r="S23" s="8" t="n">
        <v>1.88</v>
      </c>
    </row>
    <row r="24" customFormat="false" ht="13.2" hidden="false" customHeight="false" outlineLevel="0" collapsed="false">
      <c r="B24" s="23" t="s">
        <v>44</v>
      </c>
      <c r="C24" s="21" t="n">
        <v>0</v>
      </c>
      <c r="D24" s="25" t="n">
        <v>5</v>
      </c>
      <c r="E24" s="21" t="n">
        <v>3</v>
      </c>
      <c r="F24" s="21" t="n">
        <v>0</v>
      </c>
      <c r="G24" s="21" t="n">
        <v>0</v>
      </c>
      <c r="H24" s="21" t="n">
        <v>4</v>
      </c>
      <c r="I24" s="21" t="n">
        <v>0</v>
      </c>
      <c r="J24" s="21" t="n">
        <v>8</v>
      </c>
      <c r="K24" s="21" t="n">
        <v>2</v>
      </c>
      <c r="L24" s="21" t="n">
        <v>0</v>
      </c>
      <c r="R24" s="1" t="n">
        <v>39839</v>
      </c>
      <c r="S24" s="8" t="n">
        <v>1.862</v>
      </c>
    </row>
    <row r="25" customFormat="false" ht="13.2" hidden="false" customHeight="false" outlineLevel="0" collapsed="false">
      <c r="B25" s="23" t="s">
        <v>45</v>
      </c>
      <c r="C25" s="24" t="n">
        <v>38514</v>
      </c>
      <c r="D25" s="24" t="n">
        <v>38521</v>
      </c>
      <c r="E25" s="24" t="n">
        <v>38525</v>
      </c>
      <c r="F25" s="24" t="n">
        <v>38526</v>
      </c>
      <c r="G25" s="24" t="n">
        <v>38529</v>
      </c>
      <c r="H25" s="24" t="n">
        <v>38535</v>
      </c>
      <c r="I25" s="24" t="n">
        <v>38537</v>
      </c>
      <c r="J25" s="24" t="n">
        <v>38546</v>
      </c>
      <c r="K25" s="24" t="n">
        <v>38549</v>
      </c>
      <c r="L25" s="24" t="n">
        <v>38551</v>
      </c>
      <c r="R25" s="1" t="n">
        <v>39846</v>
      </c>
      <c r="S25" s="8" t="n">
        <v>1.92</v>
      </c>
    </row>
    <row r="26" customFormat="false" ht="13.2" hidden="false" customHeight="false" outlineLevel="0" collapsed="false">
      <c r="R26" s="1" t="n">
        <v>39853</v>
      </c>
      <c r="S26" s="8" t="n">
        <v>1.946</v>
      </c>
    </row>
    <row r="27" customFormat="false" ht="13.8" hidden="false" customHeight="false" outlineLevel="0" collapsed="false">
      <c r="B27" s="26" t="s">
        <v>46</v>
      </c>
      <c r="R27" s="1" t="n">
        <v>39860</v>
      </c>
      <c r="S27" s="8" t="n">
        <v>1.981</v>
      </c>
    </row>
    <row r="28" customFormat="false" ht="13.2" hidden="false" customHeight="false" outlineLevel="0" collapsed="false">
      <c r="B28" s="27" t="s">
        <v>47</v>
      </c>
      <c r="C28" s="28" t="n">
        <v>0</v>
      </c>
      <c r="D28" s="29" t="n">
        <v>5</v>
      </c>
      <c r="E28" s="28" t="n">
        <v>3</v>
      </c>
      <c r="F28" s="28" t="n">
        <v>0</v>
      </c>
      <c r="G28" s="28" t="n">
        <v>0</v>
      </c>
      <c r="H28" s="28" t="n">
        <v>4</v>
      </c>
      <c r="I28" s="28" t="n">
        <v>0</v>
      </c>
      <c r="J28" s="28" t="n">
        <v>8</v>
      </c>
      <c r="K28" s="28" t="n">
        <v>2</v>
      </c>
      <c r="L28" s="30" t="n">
        <v>0</v>
      </c>
      <c r="R28" s="1" t="n">
        <v>39867</v>
      </c>
      <c r="S28" s="8" t="n">
        <v>1.919</v>
      </c>
    </row>
    <row r="29" customFormat="false" ht="13.2" hidden="false" customHeight="false" outlineLevel="0" collapsed="false">
      <c r="B29" s="31" t="s">
        <v>48</v>
      </c>
      <c r="C29" s="32" t="n">
        <v>0</v>
      </c>
      <c r="D29" s="32" t="n">
        <v>5</v>
      </c>
      <c r="E29" s="32" t="n">
        <v>3</v>
      </c>
      <c r="F29" s="32" t="n">
        <v>22</v>
      </c>
      <c r="G29" s="32" t="n">
        <v>22</v>
      </c>
      <c r="H29" s="32" t="n">
        <v>1</v>
      </c>
      <c r="I29" s="32" t="n">
        <v>1</v>
      </c>
      <c r="J29" s="32" t="n">
        <v>4</v>
      </c>
      <c r="K29" s="32" t="n">
        <v>3</v>
      </c>
      <c r="L29" s="33" t="n">
        <v>7</v>
      </c>
      <c r="R29" s="1" t="n">
        <v>39874</v>
      </c>
      <c r="S29" s="8" t="n">
        <v>1.961</v>
      </c>
    </row>
    <row r="30" customFormat="false" ht="13.8" hidden="false" customHeight="false" outlineLevel="0" collapsed="false">
      <c r="B30" s="34" t="s">
        <v>49</v>
      </c>
      <c r="C30" s="35" t="n">
        <v>0</v>
      </c>
      <c r="D30" s="35" t="n">
        <v>5</v>
      </c>
      <c r="E30" s="35" t="n">
        <v>3</v>
      </c>
      <c r="F30" s="35" t="n">
        <v>22</v>
      </c>
      <c r="G30" s="35" t="n">
        <v>4</v>
      </c>
      <c r="H30" s="35" t="n">
        <v>1</v>
      </c>
      <c r="I30" s="35" t="n">
        <v>1</v>
      </c>
      <c r="J30" s="35" t="n">
        <v>5</v>
      </c>
      <c r="K30" s="35" t="n">
        <v>5</v>
      </c>
      <c r="L30" s="36" t="n">
        <v>6</v>
      </c>
      <c r="R30" s="1" t="n">
        <v>39881</v>
      </c>
      <c r="S30" s="8" t="n">
        <v>1.967</v>
      </c>
    </row>
    <row r="31" customFormat="false" ht="13.2" hidden="false" customHeight="false" outlineLevel="0" collapsed="false">
      <c r="R31" s="1" t="n">
        <v>39888</v>
      </c>
      <c r="S31" s="8" t="n">
        <v>1.937</v>
      </c>
    </row>
    <row r="32" customFormat="false" ht="13.2" hidden="false" customHeight="false" outlineLevel="0" collapsed="false">
      <c r="R32" s="1" t="n">
        <v>39895</v>
      </c>
      <c r="S32" s="8" t="n">
        <v>1.993</v>
      </c>
    </row>
    <row r="33" customFormat="false" ht="13.2" hidden="false" customHeight="false" outlineLevel="0" collapsed="false">
      <c r="R33" s="1" t="n">
        <v>39902</v>
      </c>
      <c r="S33" s="8" t="n">
        <v>2.079</v>
      </c>
    </row>
    <row r="34" customFormat="false" ht="13.2" hidden="false" customHeight="false" outlineLevel="0" collapsed="false">
      <c r="R34" s="1" t="n">
        <v>39909</v>
      </c>
      <c r="S34" s="8" t="n">
        <v>2.061</v>
      </c>
    </row>
    <row r="35" customFormat="false" ht="13.2" hidden="false" customHeight="false" outlineLevel="0" collapsed="false">
      <c r="B35" s="6" t="s">
        <v>26</v>
      </c>
    </row>
    <row r="36" customFormat="false" ht="13.2" hidden="false" customHeight="false" outlineLevel="0" collapsed="false">
      <c r="B36" s="21" t="s">
        <v>34</v>
      </c>
      <c r="C36" s="37" t="n">
        <v>159</v>
      </c>
      <c r="D36" s="37" t="n">
        <v>159</v>
      </c>
      <c r="E36" s="37" t="n">
        <v>119</v>
      </c>
      <c r="F36" s="37" t="n">
        <v>68</v>
      </c>
      <c r="G36" s="37" t="n">
        <v>80</v>
      </c>
      <c r="H36" s="37" t="n">
        <v>71</v>
      </c>
      <c r="I36" s="37" t="n">
        <v>114</v>
      </c>
      <c r="J36" s="37" t="n">
        <v>135</v>
      </c>
      <c r="K36" s="37" t="n">
        <v>64</v>
      </c>
      <c r="L36" s="37" t="n">
        <v>50</v>
      </c>
      <c r="M36" s="37" t="n">
        <v>70</v>
      </c>
      <c r="N36" s="37"/>
      <c r="O36" s="37" t="n">
        <v>89</v>
      </c>
      <c r="P36" s="37" t="n">
        <v>135</v>
      </c>
      <c r="Q36" s="37" t="n">
        <v>92</v>
      </c>
      <c r="R36" s="37" t="n">
        <v>118</v>
      </c>
    </row>
    <row r="37" customFormat="false" ht="13.2" hidden="false" customHeight="false" outlineLevel="0" collapsed="false">
      <c r="B37" s="21" t="s">
        <v>50</v>
      </c>
      <c r="C37" s="37" t="n">
        <v>99</v>
      </c>
      <c r="D37" s="37" t="n">
        <v>68</v>
      </c>
      <c r="E37" s="37" t="n">
        <v>65</v>
      </c>
      <c r="F37" s="37" t="n">
        <v>109</v>
      </c>
      <c r="G37" s="37" t="n">
        <v>99</v>
      </c>
      <c r="H37" s="37" t="n">
        <v>76</v>
      </c>
      <c r="I37" s="37" t="n">
        <v>129</v>
      </c>
      <c r="J37" s="37" t="n">
        <v>119</v>
      </c>
      <c r="K37" s="37" t="n">
        <v>299</v>
      </c>
      <c r="L37" s="37" t="n">
        <v>105</v>
      </c>
      <c r="M37" s="37" t="n">
        <v>65</v>
      </c>
      <c r="N37" s="37"/>
      <c r="O37" s="37" t="n">
        <v>225</v>
      </c>
      <c r="P37" s="37" t="n">
        <v>69</v>
      </c>
      <c r="Q37" s="37" t="n">
        <v>118</v>
      </c>
      <c r="R37" s="37" t="n">
        <v>100</v>
      </c>
    </row>
    <row r="38" customFormat="false" ht="13.2" hidden="false" customHeight="false" outlineLevel="0" collapsed="false">
      <c r="B38" s="21" t="s">
        <v>39</v>
      </c>
      <c r="C38" s="37" t="n">
        <v>76</v>
      </c>
      <c r="D38" s="37" t="n">
        <v>129</v>
      </c>
      <c r="E38" s="37" t="n">
        <v>43</v>
      </c>
      <c r="F38" s="37" t="n">
        <v>108</v>
      </c>
      <c r="G38" s="37" t="n">
        <v>95</v>
      </c>
      <c r="H38" s="37" t="n">
        <v>66</v>
      </c>
      <c r="I38" s="37" t="n">
        <v>90</v>
      </c>
      <c r="J38" s="37" t="n">
        <v>68</v>
      </c>
      <c r="K38" s="37" t="n">
        <v>159</v>
      </c>
      <c r="L38" s="37" t="n">
        <v>80</v>
      </c>
      <c r="M38" s="37" t="n">
        <v>69</v>
      </c>
      <c r="N38" s="37"/>
      <c r="O38" s="37" t="n">
        <v>65</v>
      </c>
      <c r="P38" s="37" t="n">
        <v>55</v>
      </c>
      <c r="Q38" s="37" t="n">
        <v>68</v>
      </c>
      <c r="R38" s="37" t="n">
        <v>189</v>
      </c>
    </row>
    <row r="39" customFormat="false" ht="13.2" hidden="false" customHeight="false" outlineLevel="0" collapsed="false">
      <c r="B39" s="21" t="s">
        <v>51</v>
      </c>
      <c r="C39" s="37" t="n">
        <v>99</v>
      </c>
      <c r="D39" s="37" t="n">
        <v>99</v>
      </c>
      <c r="E39" s="37" t="n">
        <v>89</v>
      </c>
      <c r="F39" s="37" t="n">
        <v>219</v>
      </c>
      <c r="G39" s="37" t="n">
        <v>299</v>
      </c>
      <c r="H39" s="37" t="n">
        <v>99</v>
      </c>
      <c r="I39" s="37" t="n">
        <v>121</v>
      </c>
      <c r="J39" s="37" t="n">
        <v>109</v>
      </c>
      <c r="K39" s="37" t="n">
        <v>81</v>
      </c>
      <c r="L39" s="37" t="n">
        <v>189</v>
      </c>
      <c r="M39" s="37" t="n">
        <v>59</v>
      </c>
      <c r="N39" s="37"/>
      <c r="O39" s="37" t="n">
        <v>159</v>
      </c>
      <c r="P39" s="37" t="n">
        <v>66</v>
      </c>
      <c r="Q39" s="37" t="n">
        <v>148</v>
      </c>
      <c r="R39" s="37" t="n">
        <v>67</v>
      </c>
    </row>
    <row r="40" customFormat="false" ht="13.2" hidden="false" customHeight="false" outlineLevel="0" collapsed="false">
      <c r="B40" s="21" t="s">
        <v>36</v>
      </c>
      <c r="C40" s="37" t="n">
        <v>138</v>
      </c>
      <c r="D40" s="37" t="n">
        <v>129</v>
      </c>
      <c r="E40" s="37" t="n">
        <v>67</v>
      </c>
      <c r="F40" s="37" t="n">
        <v>79</v>
      </c>
      <c r="G40" s="37" t="n">
        <v>84</v>
      </c>
      <c r="H40" s="37" t="n">
        <v>165</v>
      </c>
      <c r="I40" s="37" t="n">
        <v>80</v>
      </c>
      <c r="J40" s="37" t="n">
        <v>119</v>
      </c>
      <c r="K40" s="37" t="n">
        <v>84</v>
      </c>
      <c r="L40" s="37" t="n">
        <v>119</v>
      </c>
      <c r="M40" s="37" t="n">
        <v>159</v>
      </c>
      <c r="N40" s="37"/>
      <c r="O40" s="37" t="n">
        <v>198</v>
      </c>
      <c r="P40" s="37" t="n">
        <v>109</v>
      </c>
      <c r="Q40" s="37" t="n">
        <v>67</v>
      </c>
      <c r="R40" s="37" t="n">
        <v>63</v>
      </c>
    </row>
    <row r="41" customFormat="false" ht="13.2" hidden="false" customHeight="false" outlineLevel="0" collapsed="false">
      <c r="B41" s="21" t="s">
        <v>52</v>
      </c>
      <c r="C41" s="37" t="n">
        <v>79</v>
      </c>
      <c r="D41" s="37" t="n">
        <v>39</v>
      </c>
      <c r="E41" s="37" t="n">
        <v>79</v>
      </c>
      <c r="F41" s="37" t="n">
        <v>38</v>
      </c>
      <c r="G41" s="37" t="n">
        <v>49</v>
      </c>
      <c r="H41" s="37" t="n">
        <v>69</v>
      </c>
      <c r="I41" s="37" t="n">
        <v>80</v>
      </c>
      <c r="J41" s="37" t="n">
        <v>39</v>
      </c>
      <c r="K41" s="37" t="n">
        <v>39</v>
      </c>
      <c r="L41" s="37" t="n">
        <v>79</v>
      </c>
      <c r="M41" s="37" t="n">
        <v>49</v>
      </c>
      <c r="N41" s="37"/>
      <c r="O41" s="37" t="n">
        <v>89</v>
      </c>
      <c r="P41" s="37" t="n">
        <v>118</v>
      </c>
      <c r="Q41" s="37" t="n">
        <v>85</v>
      </c>
      <c r="R41" s="37" t="n">
        <v>59</v>
      </c>
    </row>
    <row r="42" customFormat="false" ht="13.2" hidden="false" customHeight="false" outlineLevel="0" collapsed="false">
      <c r="B42" s="21" t="s">
        <v>40</v>
      </c>
      <c r="C42" s="37" t="n">
        <v>136</v>
      </c>
      <c r="D42" s="37" t="n">
        <v>123</v>
      </c>
      <c r="E42" s="37" t="n">
        <v>137</v>
      </c>
      <c r="F42" s="37" t="n">
        <v>89</v>
      </c>
      <c r="G42" s="37" t="n">
        <v>162</v>
      </c>
      <c r="H42" s="37" t="n">
        <v>137</v>
      </c>
      <c r="I42" s="37" t="n">
        <v>65</v>
      </c>
      <c r="J42" s="37" t="n">
        <v>105</v>
      </c>
      <c r="K42" s="37" t="n">
        <v>64</v>
      </c>
      <c r="L42" s="37" t="n">
        <v>77</v>
      </c>
      <c r="M42" s="37" t="n">
        <v>121</v>
      </c>
      <c r="N42" s="37"/>
      <c r="O42" s="37" t="n">
        <v>88</v>
      </c>
      <c r="P42" s="37" t="n">
        <v>75</v>
      </c>
      <c r="Q42" s="37" t="n">
        <v>82</v>
      </c>
      <c r="R42" s="37" t="n">
        <v>62</v>
      </c>
    </row>
    <row r="43" customFormat="false" ht="13.2" hidden="false" customHeight="false" outlineLevel="0" collapsed="false">
      <c r="B43" s="21" t="s">
        <v>38</v>
      </c>
      <c r="C43" s="37" t="n">
        <v>99</v>
      </c>
      <c r="D43" s="37" t="n">
        <v>134</v>
      </c>
      <c r="E43" s="37" t="n">
        <v>139</v>
      </c>
      <c r="F43" s="37" t="n">
        <v>119</v>
      </c>
      <c r="G43" s="37" t="n">
        <v>89</v>
      </c>
      <c r="H43" s="37" t="n">
        <v>95</v>
      </c>
      <c r="I43" s="37" t="n">
        <v>157</v>
      </c>
      <c r="J43" s="37" t="n">
        <v>129</v>
      </c>
      <c r="K43" s="37" t="n">
        <v>49</v>
      </c>
      <c r="L43" s="37" t="n">
        <v>79</v>
      </c>
      <c r="M43" s="37" t="n">
        <v>49</v>
      </c>
      <c r="N43" s="37"/>
      <c r="O43" s="37" t="n">
        <v>69</v>
      </c>
      <c r="P43" s="37" t="n">
        <v>99</v>
      </c>
      <c r="Q43" s="37" t="n">
        <v>42</v>
      </c>
      <c r="R43" s="37" t="n">
        <v>79</v>
      </c>
    </row>
    <row r="44" customFormat="false" ht="13.2" hidden="false" customHeight="false" outlineLevel="0" collapsed="false">
      <c r="B44" s="21" t="s">
        <v>37</v>
      </c>
      <c r="C44" s="37" t="n">
        <v>77</v>
      </c>
      <c r="D44" s="37" t="n">
        <v>139</v>
      </c>
      <c r="E44" s="37" t="n">
        <v>123</v>
      </c>
      <c r="F44" s="37" t="n">
        <v>69</v>
      </c>
      <c r="G44" s="37" t="n">
        <v>79</v>
      </c>
      <c r="H44" s="37" t="n">
        <v>89</v>
      </c>
      <c r="I44" s="37" t="n">
        <v>69</v>
      </c>
      <c r="J44" s="37" t="n">
        <v>79</v>
      </c>
      <c r="K44" s="37" t="n">
        <v>85</v>
      </c>
      <c r="L44" s="37" t="n">
        <v>54</v>
      </c>
      <c r="M44" s="37" t="n">
        <v>139</v>
      </c>
      <c r="N44" s="37"/>
      <c r="O44" s="37" t="n">
        <v>106</v>
      </c>
      <c r="P44" s="37" t="n">
        <v>90</v>
      </c>
      <c r="Q44" s="37" t="n">
        <v>75</v>
      </c>
      <c r="R44" s="37" t="n">
        <v>59</v>
      </c>
    </row>
    <row r="45" customFormat="false" ht="13.2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40"/>
    </row>
    <row r="46" customFormat="false" ht="13.2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40"/>
    </row>
    <row r="47" customFormat="false" ht="13.2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9:33:35Z</dcterms:created>
  <dc:creator>ctxadmin</dc:creator>
  <dc:description/>
  <dc:language>en-US</dc:language>
  <cp:lastModifiedBy>Brett Zager</cp:lastModifiedBy>
  <dcterms:modified xsi:type="dcterms:W3CDTF">2009-04-27T14:07:09Z</dcterms:modified>
  <cp:revision>0</cp:revision>
  <dc:subject/>
  <dc:title/>
</cp:coreProperties>
</file>